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ration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Este exemplo é de uma equipe de 6 pessoas fazendo uma iteração de 4 semanas (20 dias úteis). Visto que a equipe sabe que eles têm, em média, 5 horas/dia de trabalho real realizado e que costumam subestimar o esforço para conclusão de uma tarefa em 20%, eles gastaram apenas 4 horas do trabalho estimado por pessoa em um dia, ou 6 pessoas x 4 semanas x 5 dias/semana x 4 horas/dia = 480 hor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5</xdr:row>
                <xdr:rowOff>6</xdr:rowOff>
              </xdr:from>
              <xdr:to>
                <xdr:col>1</xdr:col>
                <xdr:colOff>-38</xdr:colOff>
                <xdr:row>13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Com 6 pessoas no projeto, você esperaria aproximadamente 30 horas (6 x 5 horas) de trabalho real por dia, para que as coisas se parecessem como o esperado até o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9</xdr:colOff>
                <xdr:row>1</xdr:row>
                <xdr:rowOff>20</xdr:rowOff>
              </xdr:from>
              <xdr:to>
                <xdr:col>4</xdr:col>
                <xdr:colOff>19</xdr:colOff>
                <xdr:row>2</xdr:row>
                <xdr:rowOff>-3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A equipe se reuniu e constatou que todas as estimativas eram realísticas. Com base no que os membros da equipe aprenderam nos primeiros 3 dias, as estimativas foram aumentadas em um primeiro momento. Isso ainda não é alarmante, felizmente as novas estimativas são mais realísticas e eles ainda conseguem dar conta de tudo, desde que tenham incluído a subestimação de 20% em seu cálculo origi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18</xdr:rowOff>
              </xdr:from>
              <xdr:to>
                <xdr:col>12</xdr:col>
                <xdr:colOff>10</xdr:colOff>
                <xdr:row>1</xdr:row>
                <xdr:rowOff>14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Parece que o projeto entrou nos eixos nov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7</xdr:row>
                <xdr:rowOff>3</xdr:rowOff>
              </xdr:from>
              <xdr:to>
                <xdr:col>7</xdr:col>
                <xdr:colOff>10</xdr:colOff>
                <xdr:row>9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A equipe percebeu que um cenário é muito mais difícil de implementar do que ela previu e alterou a estimativa; no momento, parece muito difícil que o trabalho seja concluído no prazo. Eles consideram uma redução no escopo se nada mud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6</xdr:row>
                <xdr:rowOff>7</xdr:rowOff>
              </xdr:from>
              <xdr:to>
                <xdr:col>14</xdr:col>
                <xdr:colOff>12</xdr:colOff>
                <xdr:row>12</xdr:row>
                <xdr:rowOff>8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2"/>
          </rPr>
          <t xml:space="preserve">A equipe concordou com as pessoas interessadas em reduzir o escopo de algumas tarefas da iteração de modo que seja possível terminar dentro do praz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6</xdr:row>
                <xdr:rowOff>11</xdr:rowOff>
              </xdr:from>
              <xdr:to>
                <xdr:col>19</xdr:col>
                <xdr:colOff>23</xdr:colOff>
                <xdr:row>11</xdr:row>
                <xdr:rowOff>1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2"/>
          </rPr>
          <t xml:space="preserve">A equipe concluiu todos os itens de trabalho, exceto 2. Ela decidiu encerrar a iteração atual no prazo e executar esses dois itens de trabalho na iteração subseqüente. A equipe usará o fato do trabalho ter sido subestimado para ajustar suas estimativas para a nova iter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</xdr:row>
                <xdr:rowOff>24</xdr:rowOff>
              </xdr:from>
              <xdr:to>
                <xdr:col>19</xdr:col>
                <xdr:colOff>27</xdr:colOff>
                <xdr:row>2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Burn-Down de Iteração: Iteração 3 </t>
  </si>
  <si>
    <t xml:space="preserve">&lt;&lt;Veja nos comentários uma explicação do porquê o esforço estimado figura desse modo para essa equipe. Se não vir os comentários, mantenha o mouse sobre as células com um triângulo vermelho no canto superior direito.&gt;&gt;</t>
  </si>
  <si>
    <t xml:space="preserve">Dia</t>
  </si>
  <si>
    <t xml:space="preserve">Esforço restante (horas) </t>
  </si>
  <si>
    <t xml:space="preserve">Alteração referente à semana anteri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4" min="2" style="0" width="3.99"/>
    <col collapsed="false" customWidth="true" hidden="false" outlineLevel="0" max="5" min="5" style="0" width="4.41"/>
    <col collapsed="false" customWidth="true" hidden="false" outlineLevel="0" max="21" min="6" style="0" width="3.99"/>
  </cols>
  <sheetData>
    <row r="1" customFormat="false" ht="18" hidden="false" customHeight="false" outlineLevel="0" collapsed="false">
      <c r="A1" s="1" t="s">
        <v>0</v>
      </c>
    </row>
    <row r="2" customFormat="false" ht="120.75" hidden="false" customHeight="tru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5" t="n">
        <v>10</v>
      </c>
      <c r="L3" s="5" t="n">
        <v>11</v>
      </c>
      <c r="M3" s="5" t="n">
        <v>12</v>
      </c>
      <c r="N3" s="5" t="n">
        <v>13</v>
      </c>
      <c r="O3" s="5" t="n">
        <v>14</v>
      </c>
      <c r="P3" s="5" t="n">
        <v>15</v>
      </c>
      <c r="Q3" s="5" t="n">
        <v>16</v>
      </c>
      <c r="R3" s="5" t="n">
        <v>17</v>
      </c>
      <c r="S3" s="5" t="n">
        <v>18</v>
      </c>
      <c r="T3" s="5" t="n">
        <v>19</v>
      </c>
      <c r="U3" s="5" t="n">
        <v>20</v>
      </c>
    </row>
    <row r="4" customFormat="false" ht="12.75" hidden="false" customHeight="false" outlineLevel="0" collapsed="false">
      <c r="A4" s="3" t="s">
        <v>3</v>
      </c>
      <c r="B4" s="4" t="n">
        <v>480</v>
      </c>
      <c r="C4" s="4" t="n">
        <v>450</v>
      </c>
      <c r="D4" s="4" t="n">
        <v>416</v>
      </c>
      <c r="E4" s="4" t="n">
        <v>560</v>
      </c>
      <c r="F4" s="4" t="n">
        <v>534</v>
      </c>
      <c r="G4" s="4" t="n">
        <v>508</v>
      </c>
      <c r="H4" s="4" t="n">
        <v>468</v>
      </c>
      <c r="I4" s="4" t="n">
        <v>434</v>
      </c>
      <c r="J4" s="4" t="n">
        <v>532</v>
      </c>
      <c r="K4" s="4" t="n">
        <v>512</v>
      </c>
      <c r="L4" s="4" t="n">
        <v>482</v>
      </c>
      <c r="M4" s="4" t="n">
        <v>332</v>
      </c>
      <c r="N4" s="4" t="n">
        <v>297</v>
      </c>
      <c r="O4" s="4" t="n">
        <v>260</v>
      </c>
      <c r="P4" s="4" t="n">
        <v>222</v>
      </c>
      <c r="Q4" s="4" t="n">
        <v>181</v>
      </c>
      <c r="R4" s="4" t="n">
        <v>148</v>
      </c>
      <c r="S4" s="4" t="n">
        <v>104</v>
      </c>
      <c r="T4" s="4" t="n">
        <v>62</v>
      </c>
      <c r="U4" s="4" t="n">
        <v>25</v>
      </c>
    </row>
    <row r="5" customFormat="false" ht="12.75" hidden="false" customHeight="false" outlineLevel="0" collapsed="false">
      <c r="A5" s="3" t="s">
        <v>4</v>
      </c>
      <c r="C5" s="4" t="n">
        <f aca="false">B4-C4</f>
        <v>30</v>
      </c>
      <c r="D5" s="4" t="n">
        <f aca="false">C4-D4</f>
        <v>34</v>
      </c>
      <c r="E5" s="4" t="n">
        <f aca="false">D4-E4</f>
        <v>-144</v>
      </c>
      <c r="F5" s="4" t="n">
        <f aca="false">E4-F4</f>
        <v>26</v>
      </c>
      <c r="G5" s="4" t="n">
        <f aca="false">F4-G4</f>
        <v>26</v>
      </c>
      <c r="H5" s="4" t="n">
        <f aca="false">G4-H4</f>
        <v>40</v>
      </c>
      <c r="I5" s="4" t="n">
        <f aca="false">H4-I4</f>
        <v>34</v>
      </c>
      <c r="J5" s="4" t="n">
        <f aca="false">I4-J4</f>
        <v>-98</v>
      </c>
      <c r="K5" s="4" t="n">
        <f aca="false">J4-K4</f>
        <v>20</v>
      </c>
      <c r="L5" s="4" t="n">
        <f aca="false">K4-L4</f>
        <v>30</v>
      </c>
      <c r="M5" s="4" t="n">
        <f aca="false">L4-M4</f>
        <v>150</v>
      </c>
      <c r="N5" s="4" t="n">
        <f aca="false">M4-N4</f>
        <v>35</v>
      </c>
      <c r="O5" s="4" t="n">
        <f aca="false">N4-O4</f>
        <v>37</v>
      </c>
      <c r="P5" s="4" t="n">
        <f aca="false">O4-P4</f>
        <v>38</v>
      </c>
      <c r="Q5" s="4" t="n">
        <f aca="false">P4-Q4</f>
        <v>41</v>
      </c>
      <c r="R5" s="4" t="n">
        <f aca="false">Q4-R4</f>
        <v>33</v>
      </c>
      <c r="S5" s="4" t="n">
        <f aca="false">R4-S4</f>
        <v>44</v>
      </c>
      <c r="T5" s="4" t="n">
        <f aca="false">S4-T4</f>
        <v>42</v>
      </c>
      <c r="U5" s="4" t="n">
        <f aca="false">T4-U4</f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2-22T09:45:24Z</dcterms:modified>
  <cp:revision>0</cp:revision>
  <dc:subject>Burndown</dc:subject>
  <dc:title>Project Burn-Down Chart</dc:title>
</cp:coreProperties>
</file>