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실제</t>
  </si>
  <si>
    <t xml:space="preserve">추세</t>
  </si>
  <si>
    <t xml:space="preserve">반복</t>
  </si>
  <si>
    <t xml:space="preserve">남은 작업 항목 위치</t>
  </si>
  <si>
    <t xml:space="preserve">속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28"/>
    <col collapsed="false" customWidth="true" hidden="false" outlineLevel="0" max="4" min="3" style="0" width="10.99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7"/>
    <col collapsed="false" customWidth="true" hidden="false" outlineLevel="0" max="8" min="8" style="0" width="12.99"/>
    <col collapsed="false" customWidth="true" hidden="false" outlineLevel="0" max="9" min="9" style="1" width="10.99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</row>
    <row r="2" customFormat="false" ht="12.75" hidden="false" customHeight="false" outlineLevel="0" collapsed="false">
      <c r="A2" s="4" t="s">
        <v>2</v>
      </c>
      <c r="B2" s="5" t="n">
        <v>0</v>
      </c>
      <c r="C2" s="6" t="n">
        <v>1</v>
      </c>
      <c r="D2" s="6" t="n">
        <v>2</v>
      </c>
      <c r="E2" s="6" t="n">
        <v>3</v>
      </c>
      <c r="F2" s="6" t="n">
        <v>4</v>
      </c>
      <c r="G2" s="6" t="n">
        <v>5</v>
      </c>
      <c r="H2" s="6" t="n">
        <v>6</v>
      </c>
      <c r="I2" s="7" t="n">
        <v>7</v>
      </c>
    </row>
    <row r="3" customFormat="false" ht="12.75" hidden="false" customHeight="false" outlineLevel="0" collapsed="false">
      <c r="A3" s="4" t="s">
        <v>3</v>
      </c>
      <c r="B3" s="5" t="n">
        <v>56</v>
      </c>
      <c r="C3" s="5" t="n">
        <v>42</v>
      </c>
      <c r="D3" s="5" t="n">
        <v>30</v>
      </c>
      <c r="E3" s="5" t="n">
        <v>35</v>
      </c>
      <c r="F3" s="5" t="n">
        <v>28</v>
      </c>
      <c r="G3" s="5" t="n">
        <v>16</v>
      </c>
      <c r="H3" s="5" t="n">
        <v>8</v>
      </c>
      <c r="I3" s="8" t="n">
        <f aca="false">H3-I4</f>
        <v>0</v>
      </c>
    </row>
    <row r="4" customFormat="false" ht="12.75" hidden="false" customHeight="false" outlineLevel="0" collapsed="false">
      <c r="A4" s="4" t="s">
        <v>4</v>
      </c>
      <c r="C4" s="5" t="n">
        <f aca="false">B3-C3</f>
        <v>14</v>
      </c>
      <c r="D4" s="5" t="n">
        <f aca="false">C3-D3</f>
        <v>12</v>
      </c>
      <c r="E4" s="5" t="n">
        <f aca="false">D3-E3</f>
        <v>-5</v>
      </c>
      <c r="F4" s="5" t="n">
        <f aca="false">E3-F3</f>
        <v>7</v>
      </c>
      <c r="G4" s="5" t="n">
        <f aca="false">F3-G3</f>
        <v>12</v>
      </c>
      <c r="H4" s="5" t="n">
        <f aca="false">G3-H3</f>
        <v>8</v>
      </c>
      <c r="I4" s="8" t="n">
        <f aca="false">AVERAGE(C4:H4)</f>
        <v>8</v>
      </c>
    </row>
  </sheetData>
  <mergeCells count="1">
    <mergeCell ref="B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1-27T00:31:08Z</dcterms:modified>
  <cp:revision>0</cp:revision>
  <dc:subject>Burndown</dc:subject>
  <dc:title>프로젝트 내 남은 작업 차트</dc:title>
</cp:coreProperties>
</file>