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r>
      <rPr>
        <b val="true"/>
        <sz val="10"/>
        <color rgb="FF000000"/>
        <rFont val="Noto Sans"/>
        <family val="2"/>
      </rPr>
      <t xml:space="preserve">反復のバーンダウン</t>
    </r>
    <r>
      <rPr>
        <b val="true"/>
        <sz val="10"/>
        <color rgb="FF000000"/>
        <rFont val="Arial"/>
        <family val="2"/>
      </rPr>
      <t xml:space="preserve">: </t>
    </r>
    <r>
      <rPr>
        <b val="true"/>
        <sz val="10"/>
        <color rgb="FF000000"/>
        <rFont val="Noto Sans"/>
        <family val="2"/>
      </rPr>
      <t xml:space="preserve">反復 </t>
    </r>
    <r>
      <rPr>
        <b val="true"/>
        <sz val="10"/>
        <color rgb="FF000000"/>
        <rFont val="Arial"/>
        <family val="2"/>
      </rPr>
      <t xml:space="preserve">3</t>
    </r>
  </si>
  <si>
    <r>
      <rPr>
        <sz val="10"/>
        <color rgb="FF000000"/>
        <rFont val="Arial"/>
        <family val="2"/>
      </rPr>
      <t xml:space="preserve">&lt;&lt;</t>
    </r>
    <r>
      <rPr>
        <sz val="10"/>
        <color rgb="FF000000"/>
        <rFont val="Noto Sans"/>
        <family val="2"/>
      </rPr>
      <t xml:space="preserve">このチームの作業量見積もりが表示のようになる理由については、コメントを参照してください。コメントが表示されていない場合は、右上隅に赤い三角形が付いたセルの上にマウスを移動してください。</t>
    </r>
    <r>
      <rPr>
        <sz val="10"/>
        <color rgb="FF000000"/>
        <rFont val="Arial"/>
        <family val="2"/>
      </rPr>
      <t xml:space="preserve">&gt;&gt;</t>
    </r>
  </si>
  <si>
    <t xml:space="preserve">日 </t>
  </si>
  <si>
    <r>
      <rPr>
        <b val="true"/>
        <sz val="10"/>
        <color rgb="FF000000"/>
        <rFont val="Noto Sans"/>
        <family val="2"/>
      </rPr>
      <t xml:space="preserve">残りの作業量 </t>
    </r>
    <r>
      <rPr>
        <b val="true"/>
        <sz val="10"/>
        <color rgb="FF000000"/>
        <rFont val="Arial"/>
        <family val="2"/>
      </rPr>
      <t xml:space="preserve">(</t>
    </r>
    <r>
      <rPr>
        <b val="true"/>
        <sz val="10"/>
        <color rgb="FF000000"/>
        <rFont val="Noto Sans"/>
        <family val="2"/>
      </rPr>
      <t xml:space="preserve">時間</t>
    </r>
    <r>
      <rPr>
        <b val="true"/>
        <sz val="10"/>
        <color rgb="FF000000"/>
        <rFont val="Arial"/>
        <family val="2"/>
      </rPr>
      <t xml:space="preserve">)</t>
    </r>
  </si>
  <si>
    <t xml:space="preserve">前週と比較した場合の変更内容</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Noto Sans"/>
      <family val="2"/>
    </font>
    <font>
      <b val="true"/>
      <sz val="10"/>
      <color rgb="FF000000"/>
      <name val="Arial"/>
      <family val="2"/>
    </font>
    <font>
      <sz val="10"/>
      <color rgb="FF000000"/>
      <name val="Arial"/>
      <family val="2"/>
    </font>
    <font>
      <sz val="10"/>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30.4"/>
    <col collapsed="false" customWidth="true" hidden="false" outlineLevel="0" max="4" min="2" style="0" width="3.78"/>
    <col collapsed="false" customWidth="true" hidden="false" outlineLevel="0" max="5" min="5" style="0" width="4.19"/>
    <col collapsed="false" customWidth="true" hidden="false" outlineLevel="0" max="21" min="6" style="0" width="3.78"/>
  </cols>
  <sheetData>
    <row r="1" customFormat="false" ht="18" hidden="false" customHeight="false" outlineLevel="0" collapsed="false">
      <c r="A1" s="1" t="s">
        <v>0</v>
      </c>
    </row>
    <row r="2" customFormat="false" ht="120.75" hidden="false" customHeight="false" outlineLevel="0" collapsed="false">
      <c r="A2" s="2" t="s">
        <v>1</v>
      </c>
    </row>
    <row r="3" customFormat="false" ht="12.8" hidden="false" customHeight="false" outlineLevel="0" collapsed="false">
      <c r="A3" s="1" t="s">
        <v>2</v>
      </c>
      <c r="B3" s="3" t="n">
        <v>1</v>
      </c>
      <c r="C3" s="3" t="n">
        <v>2</v>
      </c>
      <c r="D3" s="3" t="n">
        <v>3</v>
      </c>
      <c r="E3" s="3" t="n">
        <v>4</v>
      </c>
      <c r="F3" s="3" t="n">
        <v>5</v>
      </c>
      <c r="G3" s="3" t="n">
        <v>6</v>
      </c>
      <c r="H3" s="3" t="n">
        <v>7</v>
      </c>
      <c r="I3" s="3" t="n">
        <v>8</v>
      </c>
      <c r="J3" s="3" t="n">
        <v>9</v>
      </c>
      <c r="K3" s="3" t="n">
        <v>10</v>
      </c>
      <c r="L3" s="3" t="n">
        <v>11</v>
      </c>
      <c r="M3" s="3" t="n">
        <v>12</v>
      </c>
      <c r="N3" s="3" t="n">
        <v>13</v>
      </c>
      <c r="O3" s="3" t="n">
        <v>14</v>
      </c>
      <c r="P3" s="3" t="n">
        <v>15</v>
      </c>
      <c r="Q3" s="3" t="n">
        <v>16</v>
      </c>
      <c r="R3" s="3" t="n">
        <v>17</v>
      </c>
      <c r="S3" s="3" t="n">
        <v>18</v>
      </c>
      <c r="T3" s="3" t="n">
        <v>19</v>
      </c>
      <c r="U3" s="3" t="n">
        <v>20</v>
      </c>
    </row>
    <row r="4" customFormat="false" ht="12.8" hidden="false" customHeight="false" outlineLevel="0" collapsed="false">
      <c r="A4" s="1" t="s">
        <v>3</v>
      </c>
      <c r="B4" s="3" t="n">
        <v>480</v>
      </c>
      <c r="C4" s="3" t="n">
        <v>450</v>
      </c>
      <c r="D4" s="3" t="n">
        <v>416</v>
      </c>
      <c r="E4" s="3" t="n">
        <v>560</v>
      </c>
      <c r="F4" s="3" t="n">
        <v>534</v>
      </c>
      <c r="G4" s="3" t="n">
        <v>508</v>
      </c>
      <c r="H4" s="3" t="n">
        <v>468</v>
      </c>
      <c r="I4" s="3" t="n">
        <v>434</v>
      </c>
      <c r="J4" s="3" t="n">
        <v>532</v>
      </c>
      <c r="K4" s="3" t="n">
        <v>512</v>
      </c>
      <c r="L4" s="3" t="n">
        <v>482</v>
      </c>
      <c r="M4" s="3" t="n">
        <v>332</v>
      </c>
      <c r="N4" s="3" t="n">
        <v>297</v>
      </c>
      <c r="O4" s="3" t="n">
        <v>260</v>
      </c>
      <c r="P4" s="3" t="n">
        <v>222</v>
      </c>
      <c r="Q4" s="3" t="n">
        <v>181</v>
      </c>
      <c r="R4" s="3" t="n">
        <v>148</v>
      </c>
      <c r="S4" s="3" t="n">
        <v>104</v>
      </c>
      <c r="T4" s="3" t="n">
        <v>62</v>
      </c>
      <c r="U4" s="3" t="n">
        <v>25</v>
      </c>
    </row>
    <row r="5" customFormat="false" ht="12.8" hidden="false" customHeight="false" outlineLevel="0" collapsed="false">
      <c r="A5" s="1" t="s">
        <v>4</v>
      </c>
      <c r="C5" s="3" t="n">
        <f aca="false">B4-C4</f>
        <v>30</v>
      </c>
      <c r="D5" s="3" t="n">
        <f aca="false">C4-D4</f>
        <v>34</v>
      </c>
      <c r="E5" s="3" t="n">
        <f aca="false">D4-E4</f>
        <v>-144</v>
      </c>
      <c r="F5" s="3" t="n">
        <f aca="false">E4-F4</f>
        <v>26</v>
      </c>
      <c r="G5" s="3" t="n">
        <f aca="false">F4-G4</f>
        <v>26</v>
      </c>
      <c r="H5" s="3" t="n">
        <f aca="false">G4-H4</f>
        <v>40</v>
      </c>
      <c r="I5" s="3" t="n">
        <f aca="false">H4-I4</f>
        <v>34</v>
      </c>
      <c r="J5" s="3" t="n">
        <f aca="false">I4-J4</f>
        <v>-98</v>
      </c>
      <c r="K5" s="3" t="n">
        <f aca="false">J4-K4</f>
        <v>20</v>
      </c>
      <c r="L5" s="3" t="n">
        <f aca="false">K4-L4</f>
        <v>30</v>
      </c>
      <c r="M5" s="3" t="n">
        <f aca="false">L4-M4</f>
        <v>150</v>
      </c>
      <c r="N5" s="3" t="n">
        <f aca="false">M4-N4</f>
        <v>35</v>
      </c>
      <c r="O5" s="3" t="n">
        <f aca="false">N4-O4</f>
        <v>37</v>
      </c>
      <c r="P5" s="3" t="n">
        <f aca="false">O4-P4</f>
        <v>38</v>
      </c>
      <c r="Q5" s="3" t="n">
        <f aca="false">P4-Q4</f>
        <v>41</v>
      </c>
      <c r="R5" s="3" t="n">
        <f aca="false">Q4-R4</f>
        <v>33</v>
      </c>
      <c r="S5" s="3" t="n">
        <f aca="false">R4-S4</f>
        <v>44</v>
      </c>
      <c r="T5" s="3" t="n">
        <f aca="false">S4-T4</f>
        <v>42</v>
      </c>
      <c r="U5" s="3" t="n">
        <f aca="false">T4-U4</f>
        <v>3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