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ipo = I (indiretto) o D (diret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'impatto è un valore numerico, solitamente compreso tra 1 e 5, che rappresenta l'impatto del progetto se il rischio si verifica.
5 è un IMPATTO ALTO e 1 è un IMPATTO BAS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La probabilità è la percentuale di possibilità che un rischio si verifich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a grandezza è il risultato della moltiplicazione della probabilità e dell'impatto, fornendo una metrica unificata adatta all'ordin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&lt;progetto&gt; Elenco dei rischi</t>
  </si>
  <si>
    <t xml:space="preserve">ID rischio</t>
  </si>
  <si>
    <t xml:space="preserve">Data Identificazione</t>
  </si>
  <si>
    <t xml:space="preserve">Titolo</t>
  </si>
  <si>
    <t xml:space="preserve">Descrizione</t>
  </si>
  <si>
    <t xml:space="preserve">Tipo</t>
  </si>
  <si>
    <t xml:space="preserve">Impatto</t>
  </si>
  <si>
    <t xml:space="preserve">Probabilità</t>
  </si>
  <si>
    <t xml:space="preserve">Grandezza</t>
  </si>
  <si>
    <t xml:space="preserve">Proprietario</t>
  </si>
  <si>
    <t xml:space="preserve">Strategia di mitig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1-20T00:02:46Z</dcterms:modified>
  <cp:revision>0</cp:revision>
  <dc:subject/>
  <dc:title/>
</cp:coreProperties>
</file>