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Dieses Beispiel bezieht sich auf ein Team mit 6 Personen, die eine vierwöchige Iteration durchführen (20 Werktage). Da
die Teammitglieder wissen, dass sie pro Tag durchschnittlich 5 Stunden realer Arbeitszeit zur Verfügung haben und dass der Aufwand, der erforderlich ist,
um eine Aufgabe zu erledigen, normalerweise um 20 % unterschätzt wird, haben sie lediglich 4 Stunden geschätzter Arbeitszeit pro Person und pro Tag veranschlagt:
6 Personen x 4 Wochen x 5 Tage/Woche x 4 Stunden/Tag = 480 Stunden.</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Bei 6 am Projekt beteiligten Personen würden Sie etwa 30 Stunden (6 x 5 Stunden) realer Arbeitszeit pro Tag erwarten, d. h., dass die Verhältnisse bislang den Erwartungen entsprechen.</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Das Team hat sich zusammengesetzt und sichergestellt, dass alle Schätzungen realistisch sind. Basierend
auf den Erkenntnissen, die die Teammitglieder in den ersten 3 Tagen gewonnen haben, wurden die Schätzwerte hauptsächlich erhöht. Das ist noch nicht
besorgniserregend, die Teammitglieder können hoffen, dass die neuen Schätzungen realistischer sein werden und ausreichen, um die gestellten Ziele zu
erreichen, da sie in ihrer ursprünglichen Berechnung von einer 20-prozentigen Unterschätzung ausgegangen sind. </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Das Projekt bewegt sich anscheinend wieder innerhalb der definierten Parameter. </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Das Team hat festgestellt, dass ein Szenario wesentlich schwieriger zu implementieren ist als erwartet
und dass es, obwohl es die Schätzung korrigiert hat, die auszuführende Arbeit nur schwer rechtzeitig wird abschließen können. Wenn sich an dieser Situation nichts
ändert, muss es prüfen, ob es den Arbeitsumfang verringern muss. </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Das Team hat sich mit den Stakeholdern darauf geeinigt, einige der Arbeitsvorgänge
für die Iteration zu entfernen, damit die Arbeit rechtzeitig abgeschlossen werden kann.</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Das Team hat alle Vorgänge bis auf zwei abgeschlossen.
Die Teammitglieder haben beschlossen, die aktuelle Iteration zu beenden und die offenen zwei Vorgänge in die nächste Iteration zu übertragen. Das Team
wird den Umstand, dass es den Arbeitsaufwand unterschätzt hat, bei den Schätzungen für die nächste Iteration berücksichtigen. </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s-Burndown: Iteration 3</t>
  </si>
  <si>
    <t xml:space="preserve">&lt;&lt;Lesen Sie die Kommentare, die den geschätzten Aufwand für dieses Team erklären. Wenn Sie den
Kommentar nicht sehen, bewegen Sie die Maus über die Zellen mit einem roten Dreieck in der oberen rechten Ecke.&gt;&gt;</t>
  </si>
  <si>
    <t xml:space="preserve">Tag </t>
  </si>
  <si>
    <t xml:space="preserve">Verbleibender Aufwand (Stunden)</t>
  </si>
  <si>
    <t xml:space="preserve">Change relative to previous week</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8" activeCellId="0" sqref="Q28"/>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IBM_USER</cp:lastModifiedBy>
  <dcterms:modified xsi:type="dcterms:W3CDTF">2009-02-25T18:44:04Z</dcterms:modified>
  <cp:revision>0</cp:revision>
  <dc:subject>Burndown</dc:subject>
  <dc:title>Project Burn-Down Chart</dc:title>
</cp:coreProperties>
</file>