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st-Daten</t>
  </si>
  <si>
    <t xml:space="preserve">Trend</t>
  </si>
  <si>
    <t xml:space="preserve">Iteration</t>
  </si>
  <si>
    <t xml:space="preserve">Verbleibende Vorgangspositionen</t>
  </si>
  <si>
    <t xml:space="preserve">    Geschwindigkei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2-20T19:42:24Z</dcterms:modified>
  <cp:revision>0</cp:revision>
  <dc:subject>Burndown</dc:subject>
  <dc:title>Burndown-Diagramm des Projekts</dc:title>
</cp:coreProperties>
</file>